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38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250698635</v>
      </c>
      <c r="C8" s="23" t="n">
        <v>178933438</v>
      </c>
      <c r="D8" s="24" t="n">
        <v>41070983</v>
      </c>
      <c r="E8" s="24" t="n">
        <v>1421264</v>
      </c>
      <c r="F8" s="24" t="n">
        <v>136441191</v>
      </c>
      <c r="G8" s="24" t="n">
        <v>69600747</v>
      </c>
      <c r="H8" s="24" t="n">
        <v>516845</v>
      </c>
      <c r="I8" s="23" t="n">
        <v>1647605</v>
      </c>
      <c r="J8" s="24" t="n">
        <v>698284</v>
      </c>
      <c r="K8" s="24" t="n">
        <v>949321</v>
      </c>
    </row>
    <row r="9" customFormat="false" ht="13.5" hidden="false" customHeight="true" outlineLevel="0" collapsed="false">
      <c r="A9" s="4" t="s">
        <v>18</v>
      </c>
      <c r="B9" s="25" t="n">
        <v>12701689</v>
      </c>
      <c r="C9" s="26" t="n">
        <v>10136070</v>
      </c>
      <c r="D9" s="27" t="n">
        <v>3350428</v>
      </c>
      <c r="E9" s="27" t="n">
        <v>413</v>
      </c>
      <c r="F9" s="27" t="n">
        <v>6785229</v>
      </c>
      <c r="G9" s="27" t="n">
        <v>2502952</v>
      </c>
      <c r="H9" s="27" t="n">
        <v>9368</v>
      </c>
      <c r="I9" s="26" t="n">
        <v>53299</v>
      </c>
      <c r="J9" s="27" t="n">
        <v>17153</v>
      </c>
      <c r="K9" s="27" t="n">
        <v>36146</v>
      </c>
    </row>
    <row r="10" customFormat="false" ht="13.5" hidden="false" customHeight="true" outlineLevel="0" collapsed="false">
      <c r="A10" s="4" t="s">
        <v>19</v>
      </c>
      <c r="B10" s="25" t="n">
        <v>3413855</v>
      </c>
      <c r="C10" s="26" t="n">
        <v>2422933</v>
      </c>
      <c r="D10" s="27" t="n">
        <v>997826</v>
      </c>
      <c r="E10" s="27" t="n">
        <v>0</v>
      </c>
      <c r="F10" s="27" t="n">
        <v>1425107</v>
      </c>
      <c r="G10" s="27" t="n">
        <v>963445</v>
      </c>
      <c r="H10" s="27" t="n">
        <v>376</v>
      </c>
      <c r="I10" s="26" t="n">
        <v>27101</v>
      </c>
      <c r="J10" s="27" t="n">
        <v>17146</v>
      </c>
      <c r="K10" s="27" t="n">
        <v>9955</v>
      </c>
    </row>
    <row r="11" customFormat="false" ht="13.5" hidden="false" customHeight="true" outlineLevel="0" collapsed="false">
      <c r="A11" s="4" t="s">
        <v>20</v>
      </c>
      <c r="B11" s="25" t="n">
        <v>3429725</v>
      </c>
      <c r="C11" s="26" t="n">
        <v>2527154</v>
      </c>
      <c r="D11" s="27" t="n">
        <v>885829</v>
      </c>
      <c r="E11" s="27" t="n">
        <v>4952</v>
      </c>
      <c r="F11" s="27" t="n">
        <v>1636373</v>
      </c>
      <c r="G11" s="27" t="n">
        <v>877236</v>
      </c>
      <c r="H11" s="27" t="n">
        <v>1592</v>
      </c>
      <c r="I11" s="26" t="n">
        <v>23743</v>
      </c>
      <c r="J11" s="27" t="n">
        <v>13059</v>
      </c>
      <c r="K11" s="27" t="n">
        <v>10684</v>
      </c>
    </row>
    <row r="12" customFormat="false" ht="13.5" hidden="false" customHeight="true" outlineLevel="0" collapsed="false">
      <c r="A12" s="4" t="s">
        <v>21</v>
      </c>
      <c r="B12" s="25" t="n">
        <v>3975631</v>
      </c>
      <c r="C12" s="26" t="n">
        <v>3175249</v>
      </c>
      <c r="D12" s="27" t="n">
        <v>948463</v>
      </c>
      <c r="E12" s="27" t="n">
        <v>17108</v>
      </c>
      <c r="F12" s="27" t="n">
        <v>2209678</v>
      </c>
      <c r="G12" s="27" t="n">
        <v>771293</v>
      </c>
      <c r="H12" s="27" t="n">
        <v>1650</v>
      </c>
      <c r="I12" s="26" t="n">
        <v>27439</v>
      </c>
      <c r="J12" s="27" t="n">
        <v>12125</v>
      </c>
      <c r="K12" s="27" t="n">
        <v>15314</v>
      </c>
    </row>
    <row r="13" customFormat="false" ht="13.5" hidden="false" customHeight="true" outlineLevel="0" collapsed="false">
      <c r="A13" s="4" t="s">
        <v>22</v>
      </c>
      <c r="B13" s="25" t="n">
        <v>2334566</v>
      </c>
      <c r="C13" s="26" t="n">
        <v>1720019</v>
      </c>
      <c r="D13" s="27" t="n">
        <v>651179</v>
      </c>
      <c r="E13" s="27" t="n">
        <v>15138</v>
      </c>
      <c r="F13" s="27" t="n">
        <v>1053702</v>
      </c>
      <c r="G13" s="27" t="n">
        <v>599576</v>
      </c>
      <c r="H13" s="27" t="n">
        <v>173</v>
      </c>
      <c r="I13" s="26" t="n">
        <v>14798</v>
      </c>
      <c r="J13" s="27" t="n">
        <v>6459</v>
      </c>
      <c r="K13" s="27" t="n">
        <v>8339</v>
      </c>
    </row>
    <row r="14" customFormat="false" ht="13.5" hidden="false" customHeight="true" outlineLevel="0" collapsed="false">
      <c r="A14" s="4" t="s">
        <v>23</v>
      </c>
      <c r="B14" s="25" t="n">
        <v>1786563</v>
      </c>
      <c r="C14" s="26" t="n">
        <v>1329935</v>
      </c>
      <c r="D14" s="27" t="n">
        <v>427884</v>
      </c>
      <c r="E14" s="27" t="n">
        <v>830</v>
      </c>
      <c r="F14" s="27" t="n">
        <v>901221</v>
      </c>
      <c r="G14" s="27" t="n">
        <v>414200</v>
      </c>
      <c r="H14" s="27" t="n">
        <v>3415</v>
      </c>
      <c r="I14" s="26" t="n">
        <v>39013</v>
      </c>
      <c r="J14" s="27" t="n">
        <v>7975</v>
      </c>
      <c r="K14" s="27" t="n">
        <v>31038</v>
      </c>
    </row>
    <row r="15" customFormat="false" ht="13.5" hidden="false" customHeight="true" outlineLevel="0" collapsed="false">
      <c r="A15" s="4" t="s">
        <v>24</v>
      </c>
      <c r="B15" s="25" t="n">
        <v>4487879</v>
      </c>
      <c r="C15" s="26" t="n">
        <v>2746977</v>
      </c>
      <c r="D15" s="27" t="n">
        <v>937772</v>
      </c>
      <c r="E15" s="27" t="n">
        <v>2767</v>
      </c>
      <c r="F15" s="27" t="n">
        <v>1806438</v>
      </c>
      <c r="G15" s="27" t="n">
        <v>1681580</v>
      </c>
      <c r="H15" s="27" t="n">
        <v>3882</v>
      </c>
      <c r="I15" s="26" t="n">
        <v>55440</v>
      </c>
      <c r="J15" s="27" t="n">
        <v>20903</v>
      </c>
      <c r="K15" s="27" t="n">
        <v>34537</v>
      </c>
    </row>
    <row r="16" customFormat="false" ht="13.5" hidden="false" customHeight="true" outlineLevel="0" collapsed="false">
      <c r="A16" s="4" t="s">
        <v>25</v>
      </c>
      <c r="B16" s="25" t="n">
        <v>3966417</v>
      </c>
      <c r="C16" s="26" t="n">
        <v>2811683</v>
      </c>
      <c r="D16" s="27" t="n">
        <v>654176</v>
      </c>
      <c r="E16" s="27" t="n">
        <v>2822</v>
      </c>
      <c r="F16" s="27" t="n">
        <v>2154685</v>
      </c>
      <c r="G16" s="27" t="n">
        <v>1059294</v>
      </c>
      <c r="H16" s="27" t="n">
        <v>32621</v>
      </c>
      <c r="I16" s="26" t="n">
        <v>62819</v>
      </c>
      <c r="J16" s="27" t="n">
        <v>19439</v>
      </c>
      <c r="K16" s="27" t="n">
        <v>43380</v>
      </c>
    </row>
    <row r="17" customFormat="false" ht="13.5" hidden="false" customHeight="true" outlineLevel="0" collapsed="false">
      <c r="A17" s="4" t="s">
        <v>26</v>
      </c>
      <c r="B17" s="25" t="n">
        <v>3122252</v>
      </c>
      <c r="C17" s="26" t="n">
        <v>2110294</v>
      </c>
      <c r="D17" s="27" t="n">
        <v>349351</v>
      </c>
      <c r="E17" s="27" t="n">
        <v>7461</v>
      </c>
      <c r="F17" s="27" t="n">
        <v>1753482</v>
      </c>
      <c r="G17" s="27" t="n">
        <v>938300</v>
      </c>
      <c r="H17" s="27" t="n">
        <v>7868</v>
      </c>
      <c r="I17" s="26" t="n">
        <v>65790</v>
      </c>
      <c r="J17" s="27" t="n">
        <v>9656</v>
      </c>
      <c r="K17" s="27" t="n">
        <v>56134</v>
      </c>
    </row>
    <row r="18" customFormat="false" ht="13.5" hidden="false" customHeight="true" outlineLevel="0" collapsed="false">
      <c r="A18" s="4" t="s">
        <v>27</v>
      </c>
      <c r="B18" s="25" t="n">
        <v>2819164</v>
      </c>
      <c r="C18" s="26" t="n">
        <v>2080653</v>
      </c>
      <c r="D18" s="27" t="n">
        <v>405208</v>
      </c>
      <c r="E18" s="27" t="n">
        <v>1832</v>
      </c>
      <c r="F18" s="27" t="n">
        <v>1673613</v>
      </c>
      <c r="G18" s="27" t="n">
        <v>711984</v>
      </c>
      <c r="H18" s="27" t="n">
        <v>7336</v>
      </c>
      <c r="I18" s="26" t="n">
        <v>19191</v>
      </c>
      <c r="J18" s="27" t="n">
        <v>9726</v>
      </c>
      <c r="K18" s="27" t="n">
        <v>9465</v>
      </c>
    </row>
    <row r="19" customFormat="false" ht="13.5" hidden="false" customHeight="true" outlineLevel="0" collapsed="false">
      <c r="A19" s="4" t="s">
        <v>28</v>
      </c>
      <c r="B19" s="25" t="n">
        <v>9658980</v>
      </c>
      <c r="C19" s="26" t="n">
        <v>8139457</v>
      </c>
      <c r="D19" s="27" t="n">
        <v>1397268</v>
      </c>
      <c r="E19" s="27" t="n">
        <v>13647</v>
      </c>
      <c r="F19" s="27" t="n">
        <v>6728542</v>
      </c>
      <c r="G19" s="27" t="n">
        <v>1473316</v>
      </c>
      <c r="H19" s="27" t="n">
        <v>6180</v>
      </c>
      <c r="I19" s="26" t="n">
        <v>40027</v>
      </c>
      <c r="J19" s="27" t="n">
        <v>18225</v>
      </c>
      <c r="K19" s="27" t="n">
        <v>21802</v>
      </c>
    </row>
    <row r="20" customFormat="false" ht="13.5" hidden="false" customHeight="true" outlineLevel="0" collapsed="false">
      <c r="A20" s="4" t="s">
        <v>29</v>
      </c>
      <c r="B20" s="25" t="n">
        <v>11433943</v>
      </c>
      <c r="C20" s="26" t="n">
        <v>8152043</v>
      </c>
      <c r="D20" s="27" t="n">
        <v>1809508</v>
      </c>
      <c r="E20" s="27" t="n">
        <v>4475</v>
      </c>
      <c r="F20" s="27" t="n">
        <v>6338060</v>
      </c>
      <c r="G20" s="27" t="n">
        <v>3046043</v>
      </c>
      <c r="H20" s="27" t="n">
        <v>179986</v>
      </c>
      <c r="I20" s="26" t="n">
        <v>55871</v>
      </c>
      <c r="J20" s="27" t="n">
        <v>17008</v>
      </c>
      <c r="K20" s="27" t="n">
        <v>38863</v>
      </c>
    </row>
    <row r="21" customFormat="false" ht="13.5" hidden="false" customHeight="true" outlineLevel="0" collapsed="false">
      <c r="A21" s="4" t="s">
        <v>30</v>
      </c>
      <c r="B21" s="25" t="n">
        <v>29880165</v>
      </c>
      <c r="C21" s="26" t="n">
        <v>21649896</v>
      </c>
      <c r="D21" s="27" t="n">
        <v>2943470</v>
      </c>
      <c r="E21" s="27" t="n">
        <v>814591</v>
      </c>
      <c r="F21" s="27" t="n">
        <v>17891835</v>
      </c>
      <c r="G21" s="27" t="n">
        <v>8214519</v>
      </c>
      <c r="H21" s="27" t="n">
        <v>12849</v>
      </c>
      <c r="I21" s="26" t="n">
        <v>2901</v>
      </c>
      <c r="J21" s="27" t="n">
        <v>2286</v>
      </c>
      <c r="K21" s="27" t="n">
        <v>615</v>
      </c>
    </row>
    <row r="22" customFormat="false" ht="13.5" hidden="false" customHeight="true" outlineLevel="0" collapsed="false">
      <c r="A22" s="4" t="s">
        <v>31</v>
      </c>
      <c r="B22" s="25" t="n">
        <v>13218426</v>
      </c>
      <c r="C22" s="26" t="n">
        <v>8417749</v>
      </c>
      <c r="D22" s="27" t="n">
        <v>2281774</v>
      </c>
      <c r="E22" s="27" t="n">
        <v>88217</v>
      </c>
      <c r="F22" s="27" t="n">
        <v>6047758</v>
      </c>
      <c r="G22" s="27" t="n">
        <v>4745840</v>
      </c>
      <c r="H22" s="27" t="n">
        <v>1526</v>
      </c>
      <c r="I22" s="26" t="n">
        <v>53311</v>
      </c>
      <c r="J22" s="27" t="n">
        <v>33154</v>
      </c>
      <c r="K22" s="27" t="n">
        <v>20157</v>
      </c>
    </row>
    <row r="23" customFormat="false" ht="13.5" hidden="false" customHeight="true" outlineLevel="0" collapsed="false">
      <c r="A23" s="4" t="s">
        <v>32</v>
      </c>
      <c r="B23" s="25" t="n">
        <v>5519872</v>
      </c>
      <c r="C23" s="26" t="n">
        <v>3645879</v>
      </c>
      <c r="D23" s="27" t="n">
        <v>1179547</v>
      </c>
      <c r="E23" s="27" t="n">
        <v>18381</v>
      </c>
      <c r="F23" s="27" t="n">
        <v>2447951</v>
      </c>
      <c r="G23" s="27" t="n">
        <v>1820357</v>
      </c>
      <c r="H23" s="27" t="n">
        <v>9010</v>
      </c>
      <c r="I23" s="26" t="n">
        <v>44626</v>
      </c>
      <c r="J23" s="27" t="n">
        <v>17723</v>
      </c>
      <c r="K23" s="27" t="n">
        <v>26903</v>
      </c>
    </row>
    <row r="24" customFormat="false" ht="13.5" hidden="false" customHeight="true" outlineLevel="0" collapsed="false">
      <c r="A24" s="4" t="s">
        <v>33</v>
      </c>
      <c r="B24" s="25" t="n">
        <v>2304424</v>
      </c>
      <c r="C24" s="26" t="n">
        <v>1637096</v>
      </c>
      <c r="D24" s="27" t="n">
        <v>356935</v>
      </c>
      <c r="E24" s="27" t="n">
        <v>2895</v>
      </c>
      <c r="F24" s="27" t="n">
        <v>1277266</v>
      </c>
      <c r="G24" s="27" t="n">
        <v>623900</v>
      </c>
      <c r="H24" s="27" t="n">
        <v>17925</v>
      </c>
      <c r="I24" s="26" t="n">
        <v>25503</v>
      </c>
      <c r="J24" s="27" t="n">
        <v>8824</v>
      </c>
      <c r="K24" s="27" t="n">
        <v>16679</v>
      </c>
    </row>
    <row r="25" customFormat="false" ht="13.5" hidden="false" customHeight="true" outlineLevel="0" collapsed="false">
      <c r="A25" s="4" t="s">
        <v>34</v>
      </c>
      <c r="B25" s="25" t="n">
        <v>943421</v>
      </c>
      <c r="C25" s="26" t="n">
        <v>750670</v>
      </c>
      <c r="D25" s="27" t="n">
        <v>232782</v>
      </c>
      <c r="E25" s="27" t="n">
        <v>0</v>
      </c>
      <c r="F25" s="27" t="n">
        <v>517888</v>
      </c>
      <c r="G25" s="27" t="n">
        <v>167200</v>
      </c>
      <c r="H25" s="27" t="n">
        <v>5065</v>
      </c>
      <c r="I25" s="26" t="n">
        <v>20486</v>
      </c>
      <c r="J25" s="27" t="n">
        <v>8510</v>
      </c>
      <c r="K25" s="27" t="n">
        <v>11976</v>
      </c>
    </row>
    <row r="26" customFormat="false" ht="13.5" hidden="false" customHeight="true" outlineLevel="0" collapsed="false">
      <c r="A26" s="4" t="s">
        <v>35</v>
      </c>
      <c r="B26" s="25" t="n">
        <v>1588281</v>
      </c>
      <c r="C26" s="26" t="n">
        <v>1100779</v>
      </c>
      <c r="D26" s="27" t="n">
        <v>364262</v>
      </c>
      <c r="E26" s="27" t="n">
        <v>2117</v>
      </c>
      <c r="F26" s="27" t="n">
        <v>734400</v>
      </c>
      <c r="G26" s="27" t="n">
        <v>358800</v>
      </c>
      <c r="H26" s="27" t="n">
        <v>0</v>
      </c>
      <c r="I26" s="26" t="n">
        <v>128702</v>
      </c>
      <c r="J26" s="27" t="n">
        <v>59601</v>
      </c>
      <c r="K26" s="27" t="n">
        <v>69101</v>
      </c>
    </row>
    <row r="27" customFormat="false" ht="13.5" hidden="false" customHeight="true" outlineLevel="0" collapsed="false">
      <c r="A27" s="4" t="s">
        <v>36</v>
      </c>
      <c r="B27" s="25" t="n">
        <v>1913211</v>
      </c>
      <c r="C27" s="26" t="n">
        <v>1624916</v>
      </c>
      <c r="D27" s="27" t="n">
        <v>308815</v>
      </c>
      <c r="E27" s="27" t="n">
        <v>15606</v>
      </c>
      <c r="F27" s="27" t="n">
        <v>1300495</v>
      </c>
      <c r="G27" s="27" t="n">
        <v>247160</v>
      </c>
      <c r="H27" s="27" t="n">
        <v>21490</v>
      </c>
      <c r="I27" s="26" t="n">
        <v>19645</v>
      </c>
      <c r="J27" s="27" t="n">
        <v>6498</v>
      </c>
      <c r="K27" s="27" t="n">
        <v>13147</v>
      </c>
    </row>
    <row r="28" customFormat="false" ht="13.5" hidden="false" customHeight="true" outlineLevel="0" collapsed="false">
      <c r="A28" s="4" t="s">
        <v>37</v>
      </c>
      <c r="B28" s="25" t="n">
        <v>2070967</v>
      </c>
      <c r="C28" s="26" t="n">
        <v>1847614</v>
      </c>
      <c r="D28" s="27" t="n">
        <v>256103</v>
      </c>
      <c r="E28" s="27" t="n">
        <v>4634</v>
      </c>
      <c r="F28" s="27" t="n">
        <v>1586877</v>
      </c>
      <c r="G28" s="27" t="n">
        <v>209694</v>
      </c>
      <c r="H28" s="27" t="n">
        <v>6953</v>
      </c>
      <c r="I28" s="26" t="n">
        <v>6706</v>
      </c>
      <c r="J28" s="27" t="n">
        <v>3798</v>
      </c>
      <c r="K28" s="27" t="n">
        <v>2908</v>
      </c>
    </row>
    <row r="29" customFormat="false" ht="13.5" hidden="false" customHeight="true" outlineLevel="0" collapsed="false">
      <c r="A29" s="4" t="s">
        <v>38</v>
      </c>
      <c r="B29" s="25" t="n">
        <v>3631268</v>
      </c>
      <c r="C29" s="26" t="n">
        <v>2583997</v>
      </c>
      <c r="D29" s="27" t="n">
        <v>477603</v>
      </c>
      <c r="E29" s="27" t="n">
        <v>36199</v>
      </c>
      <c r="F29" s="27" t="n">
        <v>2070195</v>
      </c>
      <c r="G29" s="27" t="n">
        <v>975058</v>
      </c>
      <c r="H29" s="27" t="n">
        <v>24271</v>
      </c>
      <c r="I29" s="26" t="n">
        <v>47942</v>
      </c>
      <c r="J29" s="27" t="n">
        <v>12951</v>
      </c>
      <c r="K29" s="27" t="n">
        <v>34991</v>
      </c>
    </row>
    <row r="30" customFormat="false" ht="13.5" hidden="false" customHeight="true" outlineLevel="0" collapsed="false">
      <c r="A30" s="4" t="s">
        <v>39</v>
      </c>
      <c r="B30" s="25" t="n">
        <v>7413919</v>
      </c>
      <c r="C30" s="26" t="n">
        <v>4920743</v>
      </c>
      <c r="D30" s="27" t="n">
        <v>870655</v>
      </c>
      <c r="E30" s="27" t="n">
        <v>11277</v>
      </c>
      <c r="F30" s="27" t="n">
        <v>4038811</v>
      </c>
      <c r="G30" s="27" t="n">
        <v>2398545</v>
      </c>
      <c r="H30" s="27" t="n">
        <v>40478</v>
      </c>
      <c r="I30" s="26" t="n">
        <v>54153</v>
      </c>
      <c r="J30" s="27" t="n">
        <v>17242</v>
      </c>
      <c r="K30" s="27" t="n">
        <v>36911</v>
      </c>
    </row>
    <row r="31" customFormat="false" ht="13.5" hidden="false" customHeight="true" outlineLevel="0" collapsed="false">
      <c r="A31" s="4" t="s">
        <v>40</v>
      </c>
      <c r="B31" s="25" t="n">
        <v>14036140</v>
      </c>
      <c r="C31" s="26" t="n">
        <v>9559304</v>
      </c>
      <c r="D31" s="27" t="n">
        <v>1796077</v>
      </c>
      <c r="E31" s="27" t="n">
        <v>125988</v>
      </c>
      <c r="F31" s="27" t="n">
        <v>7637239</v>
      </c>
      <c r="G31" s="27" t="n">
        <v>4379362</v>
      </c>
      <c r="H31" s="27" t="n">
        <v>11774</v>
      </c>
      <c r="I31" s="26" t="n">
        <v>85700</v>
      </c>
      <c r="J31" s="27" t="n">
        <v>41567</v>
      </c>
      <c r="K31" s="27" t="n">
        <v>44133</v>
      </c>
    </row>
    <row r="32" customFormat="false" ht="13.5" hidden="false" customHeight="true" outlineLevel="0" collapsed="false">
      <c r="A32" s="4" t="s">
        <v>41</v>
      </c>
      <c r="B32" s="25" t="n">
        <v>3731024</v>
      </c>
      <c r="C32" s="26" t="n">
        <v>3087825</v>
      </c>
      <c r="D32" s="27" t="n">
        <v>691533</v>
      </c>
      <c r="E32" s="27" t="n">
        <v>0</v>
      </c>
      <c r="F32" s="27" t="n">
        <v>2396292</v>
      </c>
      <c r="G32" s="27" t="n">
        <v>600900</v>
      </c>
      <c r="H32" s="27" t="n">
        <v>983</v>
      </c>
      <c r="I32" s="26" t="n">
        <v>41316</v>
      </c>
      <c r="J32" s="27" t="n">
        <v>17394</v>
      </c>
      <c r="K32" s="27" t="n">
        <v>23922</v>
      </c>
    </row>
    <row r="33" customFormat="false" ht="13.5" hidden="false" customHeight="true" outlineLevel="0" collapsed="false">
      <c r="A33" s="4" t="s">
        <v>42</v>
      </c>
      <c r="B33" s="25" t="n">
        <v>3970197</v>
      </c>
      <c r="C33" s="26" t="n">
        <v>1886901</v>
      </c>
      <c r="D33" s="27" t="n">
        <v>316908</v>
      </c>
      <c r="E33" s="27" t="n">
        <v>16185</v>
      </c>
      <c r="F33" s="27" t="n">
        <v>1553808</v>
      </c>
      <c r="G33" s="27" t="n">
        <v>2065462</v>
      </c>
      <c r="H33" s="27" t="n">
        <v>580</v>
      </c>
      <c r="I33" s="26" t="n">
        <v>17254</v>
      </c>
      <c r="J33" s="27" t="n">
        <v>5600</v>
      </c>
      <c r="K33" s="27" t="n">
        <v>11654</v>
      </c>
    </row>
    <row r="34" customFormat="false" ht="13.5" hidden="false" customHeight="true" outlineLevel="0" collapsed="false">
      <c r="A34" s="4" t="s">
        <v>43</v>
      </c>
      <c r="B34" s="25" t="n">
        <v>4866862</v>
      </c>
      <c r="C34" s="26" t="n">
        <v>2234716</v>
      </c>
      <c r="D34" s="27" t="n">
        <v>716085</v>
      </c>
      <c r="E34" s="27" t="n">
        <v>3019</v>
      </c>
      <c r="F34" s="27" t="n">
        <v>1515612</v>
      </c>
      <c r="G34" s="27" t="n">
        <v>2605058</v>
      </c>
      <c r="H34" s="27" t="n">
        <v>790</v>
      </c>
      <c r="I34" s="26" t="n">
        <v>26298</v>
      </c>
      <c r="J34" s="27" t="n">
        <v>10776</v>
      </c>
      <c r="K34" s="27" t="n">
        <v>15522</v>
      </c>
    </row>
    <row r="35" customFormat="false" ht="13.5" hidden="false" customHeight="true" outlineLevel="0" collapsed="false">
      <c r="A35" s="4" t="s">
        <v>44</v>
      </c>
      <c r="B35" s="25" t="n">
        <v>28556865</v>
      </c>
      <c r="C35" s="26" t="n">
        <v>20547458</v>
      </c>
      <c r="D35" s="27" t="n">
        <v>3388159</v>
      </c>
      <c r="E35" s="27" t="n">
        <v>87681</v>
      </c>
      <c r="F35" s="27" t="n">
        <v>17071618</v>
      </c>
      <c r="G35" s="27" t="n">
        <v>7930899</v>
      </c>
      <c r="H35" s="27" t="n">
        <v>639</v>
      </c>
      <c r="I35" s="26" t="n">
        <v>77869</v>
      </c>
      <c r="J35" s="27" t="n">
        <v>51225</v>
      </c>
      <c r="K35" s="27" t="n">
        <v>26644</v>
      </c>
    </row>
    <row r="36" customFormat="false" ht="13.5" hidden="false" customHeight="true" outlineLevel="0" collapsed="false">
      <c r="A36" s="4" t="s">
        <v>45</v>
      </c>
      <c r="B36" s="25" t="n">
        <v>13064960</v>
      </c>
      <c r="C36" s="26" t="n">
        <v>8757206</v>
      </c>
      <c r="D36" s="27" t="n">
        <v>1289691</v>
      </c>
      <c r="E36" s="27" t="n">
        <v>0</v>
      </c>
      <c r="F36" s="27" t="n">
        <v>7467515</v>
      </c>
      <c r="G36" s="27" t="n">
        <v>4274712</v>
      </c>
      <c r="H36" s="27" t="n">
        <v>1652</v>
      </c>
      <c r="I36" s="26" t="n">
        <v>31390</v>
      </c>
      <c r="J36" s="27" t="n">
        <v>16887</v>
      </c>
      <c r="K36" s="27" t="n">
        <v>14503</v>
      </c>
    </row>
    <row r="37" customFormat="false" ht="13.5" hidden="false" customHeight="true" outlineLevel="0" collapsed="false">
      <c r="A37" s="4" t="s">
        <v>46</v>
      </c>
      <c r="B37" s="25" t="n">
        <v>5032913</v>
      </c>
      <c r="C37" s="26" t="n">
        <v>3141056</v>
      </c>
      <c r="D37" s="27" t="n">
        <v>480418</v>
      </c>
      <c r="E37" s="27" t="n">
        <v>3144</v>
      </c>
      <c r="F37" s="27" t="n">
        <v>2657494</v>
      </c>
      <c r="G37" s="27" t="n">
        <v>1879521</v>
      </c>
      <c r="H37" s="27" t="n">
        <v>0</v>
      </c>
      <c r="I37" s="26" t="n">
        <v>12336</v>
      </c>
      <c r="J37" s="27" t="n">
        <v>6905</v>
      </c>
      <c r="K37" s="27" t="n">
        <v>5431</v>
      </c>
    </row>
    <row r="38" customFormat="false" ht="13.5" hidden="false" customHeight="true" outlineLevel="0" collapsed="false">
      <c r="A38" s="4" t="s">
        <v>47</v>
      </c>
      <c r="B38" s="25" t="n">
        <v>1792921</v>
      </c>
      <c r="C38" s="26" t="n">
        <v>1353862</v>
      </c>
      <c r="D38" s="27" t="n">
        <v>300965</v>
      </c>
      <c r="E38" s="27" t="n">
        <v>983</v>
      </c>
      <c r="F38" s="27" t="n">
        <v>1051914</v>
      </c>
      <c r="G38" s="27" t="n">
        <v>389635</v>
      </c>
      <c r="H38" s="27" t="n">
        <v>16195</v>
      </c>
      <c r="I38" s="26" t="n">
        <v>33229</v>
      </c>
      <c r="J38" s="27" t="n">
        <v>14566</v>
      </c>
      <c r="K38" s="27" t="n">
        <v>18663</v>
      </c>
    </row>
    <row r="39" customFormat="false" ht="13.5" hidden="false" customHeight="true" outlineLevel="0" collapsed="false">
      <c r="A39" s="4" t="s">
        <v>48</v>
      </c>
      <c r="B39" s="25" t="n">
        <v>839823</v>
      </c>
      <c r="C39" s="26" t="n">
        <v>546626</v>
      </c>
      <c r="D39" s="27" t="n">
        <v>176723</v>
      </c>
      <c r="E39" s="27" t="n">
        <v>1739</v>
      </c>
      <c r="F39" s="27" t="n">
        <v>368164</v>
      </c>
      <c r="G39" s="27" t="n">
        <v>275400</v>
      </c>
      <c r="H39" s="27" t="n">
        <v>1046</v>
      </c>
      <c r="I39" s="26" t="n">
        <v>16751</v>
      </c>
      <c r="J39" s="27" t="n">
        <v>10823</v>
      </c>
      <c r="K39" s="27" t="n">
        <v>5928</v>
      </c>
    </row>
    <row r="40" customFormat="false" ht="13.5" hidden="false" customHeight="true" outlineLevel="0" collapsed="false">
      <c r="A40" s="4" t="s">
        <v>49</v>
      </c>
      <c r="B40" s="25" t="n">
        <v>1707485</v>
      </c>
      <c r="C40" s="26" t="n">
        <v>971138</v>
      </c>
      <c r="D40" s="27" t="n">
        <v>336179</v>
      </c>
      <c r="E40" s="27" t="n">
        <v>0</v>
      </c>
      <c r="F40" s="27" t="n">
        <v>634959</v>
      </c>
      <c r="G40" s="27" t="n">
        <v>713948</v>
      </c>
      <c r="H40" s="27" t="n">
        <v>515</v>
      </c>
      <c r="I40" s="26" t="n">
        <v>21884</v>
      </c>
      <c r="J40" s="27" t="n">
        <v>6185</v>
      </c>
      <c r="K40" s="27" t="n">
        <v>15699</v>
      </c>
    </row>
    <row r="41" customFormat="false" ht="13.5" hidden="false" customHeight="true" outlineLevel="0" collapsed="false">
      <c r="A41" s="4" t="s">
        <v>50</v>
      </c>
      <c r="B41" s="25" t="n">
        <v>2366190</v>
      </c>
      <c r="C41" s="26" t="n">
        <v>1637636</v>
      </c>
      <c r="D41" s="27" t="n">
        <v>458632</v>
      </c>
      <c r="E41" s="27" t="n">
        <v>1539</v>
      </c>
      <c r="F41" s="27" t="n">
        <v>1177465</v>
      </c>
      <c r="G41" s="27" t="n">
        <v>687866</v>
      </c>
      <c r="H41" s="27" t="n">
        <v>1492</v>
      </c>
      <c r="I41" s="26" t="n">
        <v>39196</v>
      </c>
      <c r="J41" s="27" t="n">
        <v>22410</v>
      </c>
      <c r="K41" s="27" t="n">
        <v>16786</v>
      </c>
    </row>
    <row r="42" customFormat="false" ht="13.5" hidden="false" customHeight="true" outlineLevel="0" collapsed="false">
      <c r="A42" s="4" t="s">
        <v>51</v>
      </c>
      <c r="B42" s="25" t="n">
        <v>3633099</v>
      </c>
      <c r="C42" s="26" t="n">
        <v>2689041</v>
      </c>
      <c r="D42" s="27" t="n">
        <v>763754</v>
      </c>
      <c r="E42" s="27" t="n">
        <v>3262</v>
      </c>
      <c r="F42" s="27" t="n">
        <v>1922025</v>
      </c>
      <c r="G42" s="27" t="n">
        <v>884498</v>
      </c>
      <c r="H42" s="27" t="n">
        <v>37636</v>
      </c>
      <c r="I42" s="26" t="n">
        <v>21924</v>
      </c>
      <c r="J42" s="27" t="n">
        <v>13011</v>
      </c>
      <c r="K42" s="27" t="n">
        <v>8913</v>
      </c>
    </row>
    <row r="43" customFormat="false" ht="13.5" hidden="false" customHeight="true" outlineLevel="0" collapsed="false">
      <c r="A43" s="4" t="s">
        <v>52</v>
      </c>
      <c r="B43" s="25" t="n">
        <v>2338344</v>
      </c>
      <c r="C43" s="26" t="n">
        <v>1952891</v>
      </c>
      <c r="D43" s="27" t="n">
        <v>504975</v>
      </c>
      <c r="E43" s="27" t="n">
        <v>3498</v>
      </c>
      <c r="F43" s="27" t="n">
        <v>1444418</v>
      </c>
      <c r="G43" s="27" t="n">
        <v>348974</v>
      </c>
      <c r="H43" s="27" t="n">
        <v>10725</v>
      </c>
      <c r="I43" s="26" t="n">
        <v>25754</v>
      </c>
      <c r="J43" s="27" t="n">
        <v>9979</v>
      </c>
      <c r="K43" s="27" t="n">
        <v>15775</v>
      </c>
    </row>
    <row r="44" customFormat="false" ht="13.5" hidden="false" customHeight="true" outlineLevel="0" collapsed="false">
      <c r="A44" s="4" t="s">
        <v>53</v>
      </c>
      <c r="B44" s="25" t="n">
        <v>1489172</v>
      </c>
      <c r="C44" s="26" t="n">
        <v>1263360</v>
      </c>
      <c r="D44" s="27" t="n">
        <v>412860</v>
      </c>
      <c r="E44" s="27" t="n">
        <v>2740</v>
      </c>
      <c r="F44" s="27" t="n">
        <v>847760</v>
      </c>
      <c r="G44" s="27" t="n">
        <v>187096</v>
      </c>
      <c r="H44" s="27" t="n">
        <v>2194</v>
      </c>
      <c r="I44" s="26" t="n">
        <v>36522</v>
      </c>
      <c r="J44" s="27" t="n">
        <v>9759</v>
      </c>
      <c r="K44" s="27" t="n">
        <v>26763</v>
      </c>
    </row>
    <row r="45" customFormat="false" ht="13.5" hidden="false" customHeight="true" outlineLevel="0" collapsed="false">
      <c r="A45" s="4" t="s">
        <v>54</v>
      </c>
      <c r="B45" s="25" t="n">
        <v>1598173</v>
      </c>
      <c r="C45" s="26" t="n">
        <v>1288336</v>
      </c>
      <c r="D45" s="27" t="n">
        <v>202850</v>
      </c>
      <c r="E45" s="27" t="n">
        <v>1898</v>
      </c>
      <c r="F45" s="27" t="n">
        <v>1083588</v>
      </c>
      <c r="G45" s="27" t="n">
        <v>280348</v>
      </c>
      <c r="H45" s="27" t="n">
        <v>690</v>
      </c>
      <c r="I45" s="26" t="n">
        <v>28799</v>
      </c>
      <c r="J45" s="27" t="n">
        <v>15328</v>
      </c>
      <c r="K45" s="27" t="n">
        <v>13471</v>
      </c>
    </row>
    <row r="46" customFormat="false" ht="13.5" hidden="false" customHeight="true" outlineLevel="0" collapsed="false">
      <c r="A46" s="4" t="s">
        <v>55</v>
      </c>
      <c r="B46" s="25" t="n">
        <v>2678873</v>
      </c>
      <c r="C46" s="26" t="n">
        <v>1907709</v>
      </c>
      <c r="D46" s="27" t="n">
        <v>506831</v>
      </c>
      <c r="E46" s="27" t="n">
        <v>5050</v>
      </c>
      <c r="F46" s="27" t="n">
        <v>1395828</v>
      </c>
      <c r="G46" s="27" t="n">
        <v>736470</v>
      </c>
      <c r="H46" s="27" t="n">
        <v>2625</v>
      </c>
      <c r="I46" s="26" t="n">
        <v>32069</v>
      </c>
      <c r="J46" s="27" t="n">
        <v>15570</v>
      </c>
      <c r="K46" s="27" t="n">
        <v>16499</v>
      </c>
    </row>
    <row r="47" customFormat="false" ht="13.5" hidden="false" customHeight="true" outlineLevel="0" collapsed="false">
      <c r="A47" s="4" t="s">
        <v>56</v>
      </c>
      <c r="B47" s="25" t="n">
        <v>2013670</v>
      </c>
      <c r="C47" s="26" t="n">
        <v>1255821</v>
      </c>
      <c r="D47" s="27" t="n">
        <v>397265</v>
      </c>
      <c r="E47" s="27" t="n">
        <v>5164</v>
      </c>
      <c r="F47" s="27" t="n">
        <v>853392</v>
      </c>
      <c r="G47" s="27" t="n">
        <v>742403</v>
      </c>
      <c r="H47" s="27" t="n">
        <v>668</v>
      </c>
      <c r="I47" s="26" t="n">
        <v>14778</v>
      </c>
      <c r="J47" s="27" t="n">
        <v>10320</v>
      </c>
      <c r="K47" s="27" t="n">
        <v>4458</v>
      </c>
    </row>
    <row r="48" customFormat="false" ht="13.5" hidden="false" customHeight="true" outlineLevel="0" collapsed="false">
      <c r="A48" s="4" t="s">
        <v>57</v>
      </c>
      <c r="B48" s="25" t="n">
        <v>8533451</v>
      </c>
      <c r="C48" s="26" t="n">
        <v>6511357</v>
      </c>
      <c r="D48" s="27" t="n">
        <v>1464899</v>
      </c>
      <c r="E48" s="27" t="n">
        <v>18243</v>
      </c>
      <c r="F48" s="27" t="n">
        <v>5028215</v>
      </c>
      <c r="G48" s="27" t="n">
        <v>1976118</v>
      </c>
      <c r="H48" s="27" t="n">
        <v>658</v>
      </c>
      <c r="I48" s="26" t="n">
        <v>45318</v>
      </c>
      <c r="J48" s="27" t="n">
        <v>11334</v>
      </c>
      <c r="K48" s="27" t="n">
        <v>33984</v>
      </c>
    </row>
    <row r="49" customFormat="false" ht="13.5" hidden="false" customHeight="true" outlineLevel="0" collapsed="false">
      <c r="A49" s="4" t="s">
        <v>58</v>
      </c>
      <c r="B49" s="25" t="n">
        <v>1746620</v>
      </c>
      <c r="C49" s="26" t="n">
        <v>1072087</v>
      </c>
      <c r="D49" s="27" t="n">
        <v>256505</v>
      </c>
      <c r="E49" s="27" t="n">
        <v>5142</v>
      </c>
      <c r="F49" s="27" t="n">
        <v>810440</v>
      </c>
      <c r="G49" s="27" t="n">
        <v>660600</v>
      </c>
      <c r="H49" s="27" t="n">
        <v>4285</v>
      </c>
      <c r="I49" s="26" t="n">
        <v>9648</v>
      </c>
      <c r="J49" s="27" t="n">
        <v>2231</v>
      </c>
      <c r="K49" s="27" t="n">
        <v>7417</v>
      </c>
    </row>
    <row r="50" customFormat="false" ht="13.5" hidden="false" customHeight="true" outlineLevel="0" collapsed="false">
      <c r="A50" s="4" t="s">
        <v>59</v>
      </c>
      <c r="B50" s="25" t="n">
        <v>2724320</v>
      </c>
      <c r="C50" s="26" t="n">
        <v>1718221</v>
      </c>
      <c r="D50" s="27" t="n">
        <v>540621</v>
      </c>
      <c r="E50" s="27" t="n">
        <v>49565</v>
      </c>
      <c r="F50" s="27" t="n">
        <v>1128035</v>
      </c>
      <c r="G50" s="27" t="n">
        <v>974002</v>
      </c>
      <c r="H50" s="27" t="n">
        <v>20549</v>
      </c>
      <c r="I50" s="26" t="n">
        <v>11548</v>
      </c>
      <c r="J50" s="27" t="n">
        <v>5697</v>
      </c>
      <c r="K50" s="27" t="n">
        <v>5851</v>
      </c>
    </row>
    <row r="51" customFormat="false" ht="13.5" hidden="false" customHeight="true" outlineLevel="0" collapsed="false">
      <c r="A51" s="4" t="s">
        <v>60</v>
      </c>
      <c r="B51" s="25" t="n">
        <v>2562068</v>
      </c>
      <c r="C51" s="26" t="n">
        <v>2203547</v>
      </c>
      <c r="D51" s="27" t="n">
        <v>578858</v>
      </c>
      <c r="E51" s="27" t="n">
        <v>3562</v>
      </c>
      <c r="F51" s="27" t="n">
        <v>1621127</v>
      </c>
      <c r="G51" s="27" t="n">
        <v>343731</v>
      </c>
      <c r="H51" s="27" t="n">
        <v>350</v>
      </c>
      <c r="I51" s="26" t="n">
        <v>14440</v>
      </c>
      <c r="J51" s="27" t="n">
        <v>4889</v>
      </c>
      <c r="K51" s="27" t="n">
        <v>9551</v>
      </c>
    </row>
    <row r="52" customFormat="false" ht="13.5" hidden="false" customHeight="true" outlineLevel="0" collapsed="false">
      <c r="A52" s="4" t="s">
        <v>61</v>
      </c>
      <c r="B52" s="25" t="n">
        <v>1469279</v>
      </c>
      <c r="C52" s="26" t="n">
        <v>1050600</v>
      </c>
      <c r="D52" s="27" t="n">
        <v>390007</v>
      </c>
      <c r="E52" s="27" t="n">
        <v>0</v>
      </c>
      <c r="F52" s="27" t="n">
        <v>660593</v>
      </c>
      <c r="G52" s="27" t="n">
        <v>403536</v>
      </c>
      <c r="H52" s="27" t="n">
        <v>3885</v>
      </c>
      <c r="I52" s="26" t="n">
        <v>11258</v>
      </c>
      <c r="J52" s="27" t="n">
        <v>7689</v>
      </c>
      <c r="K52" s="27" t="n">
        <v>3569</v>
      </c>
    </row>
    <row r="53" customFormat="false" ht="13.5" hidden="false" customHeight="true" outlineLevel="0" collapsed="false">
      <c r="A53" s="4" t="s">
        <v>62</v>
      </c>
      <c r="B53" s="25" t="n">
        <v>1904265</v>
      </c>
      <c r="C53" s="26" t="n">
        <v>1410986</v>
      </c>
      <c r="D53" s="27" t="n">
        <v>529108</v>
      </c>
      <c r="E53" s="27" t="n">
        <v>1549</v>
      </c>
      <c r="F53" s="27" t="n">
        <v>880329</v>
      </c>
      <c r="G53" s="27" t="n">
        <v>475400</v>
      </c>
      <c r="H53" s="27" t="n">
        <v>500</v>
      </c>
      <c r="I53" s="26" t="n">
        <v>17379</v>
      </c>
      <c r="J53" s="27" t="n">
        <v>11621</v>
      </c>
      <c r="K53" s="27" t="n">
        <v>5758</v>
      </c>
    </row>
    <row r="54" customFormat="false" ht="13.5" hidden="false" customHeight="true" outlineLevel="0" collapsed="false">
      <c r="A54" s="4" t="s">
        <v>63</v>
      </c>
      <c r="B54" s="25" t="n">
        <v>3036359</v>
      </c>
      <c r="C54" s="26" t="n">
        <v>2290417</v>
      </c>
      <c r="D54" s="27" t="n">
        <v>1019836</v>
      </c>
      <c r="E54" s="27" t="n">
        <v>0</v>
      </c>
      <c r="F54" s="27" t="n">
        <v>1270581</v>
      </c>
      <c r="G54" s="27" t="n">
        <v>719865</v>
      </c>
      <c r="H54" s="27" t="n">
        <v>2400</v>
      </c>
      <c r="I54" s="26" t="n">
        <v>23677</v>
      </c>
      <c r="J54" s="27" t="n">
        <v>6795</v>
      </c>
      <c r="K54" s="27" t="n">
        <v>16882</v>
      </c>
    </row>
    <row r="55" customFormat="false" ht="13.5" hidden="false" customHeight="true" outlineLevel="0" collapsed="false">
      <c r="A55" s="10" t="s">
        <v>64</v>
      </c>
      <c r="B55" s="28" t="n">
        <v>3390944</v>
      </c>
      <c r="C55" s="29" t="n">
        <v>3063531</v>
      </c>
      <c r="D55" s="30" t="n">
        <v>1464406</v>
      </c>
      <c r="E55" s="30" t="n">
        <v>15951</v>
      </c>
      <c r="F55" s="30" t="n">
        <v>1583174</v>
      </c>
      <c r="G55" s="30" t="n">
        <v>264651</v>
      </c>
      <c r="H55" s="30" t="n">
        <v>0</v>
      </c>
      <c r="I55" s="29" t="n">
        <v>62762</v>
      </c>
      <c r="J55" s="30" t="n">
        <v>30262</v>
      </c>
      <c r="K55" s="30" t="n">
        <v>3250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0:43Z</dcterms:created>
  <dc:creator>m</dc:creator>
  <dc:description/>
  <dc:language>en-US</dc:language>
  <cp:lastModifiedBy>m</cp:lastModifiedBy>
  <dcterms:modified xsi:type="dcterms:W3CDTF">2019-06-18T06:4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